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89872905"/>
        <c:axId val="83338282"/>
      </c:scatterChart>
      <c:valAx>
        <c:axId val="8987290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82"/>
        <c:crossesAt val="0"/>
        <c:crossBetween val="midCat"/>
      </c:valAx>
      <c:valAx>
        <c:axId val="833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62534137"/>
        <c:axId val="30215700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25016987"/>
        <c:axId val="35818334"/>
      </c:scatterChart>
      <c:valAx>
        <c:axId val="6253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00"/>
        <c:crossesAt val="0"/>
        <c:crossBetween val="midCat"/>
      </c:valAx>
      <c:valAx>
        <c:axId val="302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137"/>
        <c:crossesAt val="0"/>
        <c:crossBetween val="midCat"/>
      </c:valAx>
      <c:valAx>
        <c:axId val="2501698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34"/>
        <c:crossBetween val="midCat"/>
      </c:valAx>
      <c:valAx>
        <c:axId val="35818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77427673"/>
        <c:axId val="91458691"/>
      </c:scatterChart>
      <c:valAx>
        <c:axId val="7742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691"/>
        <c:crossesAt val="0"/>
        <c:crossBetween val="midCat"/>
      </c:valAx>
      <c:valAx>
        <c:axId val="914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16746526"/>
        <c:axId val="23830940"/>
      </c:scatterChart>
      <c:valAx>
        <c:axId val="1674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940"/>
        <c:crossesAt val="0"/>
        <c:crossBetween val="midCat"/>
      </c:valAx>
      <c:valAx>
        <c:axId val="238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49735161"/>
        <c:axId val="37890684"/>
      </c:scatterChart>
      <c:valAx>
        <c:axId val="497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84"/>
        <c:crossesAt val="0"/>
        <c:crossBetween val="midCat"/>
      </c:valAx>
      <c:valAx>
        <c:axId val="378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17347565"/>
        <c:axId val="93373549"/>
      </c:scatterChart>
      <c:valAx>
        <c:axId val="17347565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49"/>
        <c:crossesAt val="0"/>
        <c:crossBetween val="midCat"/>
      </c:valAx>
      <c:valAx>
        <c:axId val="933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47925387"/>
        <c:axId val="40815701"/>
      </c:scatterChart>
      <c:valAx>
        <c:axId val="4792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01"/>
        <c:crossesAt val="0"/>
        <c:crossBetween val="midCat"/>
      </c:valAx>
      <c:valAx>
        <c:axId val="408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95009818"/>
        <c:axId val="8742010"/>
      </c:scatterChart>
      <c:valAx>
        <c:axId val="950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0"/>
        <c:crossesAt val="0"/>
        <c:crossBetween val="midCat"/>
      </c:valAx>
      <c:valAx>
        <c:axId val="87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